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80647079"/>
        <c:axId val="96709587"/>
      </c:scatterChart>
      <c:valAx>
        <c:axId val="8064707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587"/>
        <c:crossesAt val="0"/>
        <c:crossBetween val="midCat"/>
      </c:valAx>
      <c:valAx>
        <c:axId val="967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48603727"/>
        <c:axId val="91456896"/>
      </c:scatterChart>
      <c:valAx>
        <c:axId val="4860372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896"/>
        <c:crossesAt val="0"/>
        <c:crossBetween val="midCat"/>
      </c:valAx>
      <c:valAx>
        <c:axId val="914568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88319885"/>
        <c:axId val="6896199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52072462"/>
        <c:axId val="26910240"/>
      </c:scatterChart>
      <c:valAx>
        <c:axId val="8831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990"/>
        <c:crossesAt val="0"/>
        <c:crossBetween val="midCat"/>
      </c:valAx>
      <c:valAx>
        <c:axId val="689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885"/>
        <c:crossesAt val="0"/>
        <c:crossBetween val="midCat"/>
      </c:valAx>
      <c:valAx>
        <c:axId val="52072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240"/>
        <c:crossBetween val="midCat"/>
      </c:valAx>
      <c:valAx>
        <c:axId val="269102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46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44837441"/>
        <c:axId val="75139572"/>
      </c:scatterChart>
      <c:valAx>
        <c:axId val="4483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572"/>
        <c:crossesAt val="0"/>
        <c:crossBetween val="midCat"/>
      </c:valAx>
      <c:valAx>
        <c:axId val="751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75285965"/>
        <c:axId val="61618194"/>
      </c:scatterChart>
      <c:valAx>
        <c:axId val="7528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194"/>
        <c:crossesAt val="0"/>
        <c:crossBetween val="midCat"/>
      </c:valAx>
      <c:valAx>
        <c:axId val="616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